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13354128"/>
        <c:axId val="37987307"/>
      </c:scatterChart>
      <c:valAx>
        <c:axId val="133541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307"/>
        <c:crossesAt val="0"/>
        <c:crossBetween val="midCat"/>
        <c:majorUnit val="10"/>
      </c:valAx>
      <c:valAx>
        <c:axId val="37987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1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19535445"/>
        <c:axId val="79009843"/>
      </c:scatterChart>
      <c:valAx>
        <c:axId val="195354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843"/>
        <c:crossesAt val="0"/>
        <c:crossBetween val="midCat"/>
        <c:majorUnit val="10"/>
      </c:valAx>
      <c:valAx>
        <c:axId val="79009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23292307"/>
        <c:axId val="18312404"/>
      </c:scatterChart>
      <c:valAx>
        <c:axId val="232923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404"/>
        <c:crossesAt val="0"/>
        <c:crossBetween val="midCat"/>
        <c:majorUnit val="10"/>
      </c:valAx>
      <c:valAx>
        <c:axId val="18312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82363456"/>
        <c:axId val="31636530"/>
      </c:scatterChart>
      <c:valAx>
        <c:axId val="82363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530"/>
        <c:crossesAt val="0"/>
        <c:crossBetween val="midCat"/>
        <c:majorUnit val="10"/>
      </c:valAx>
      <c:valAx>
        <c:axId val="31636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28545313"/>
        <c:axId val="99856948"/>
      </c:scatterChart>
      <c:valAx>
        <c:axId val="285453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948"/>
        <c:crossesAt val="0"/>
        <c:crossBetween val="midCat"/>
        <c:majorUnit val="10"/>
      </c:valAx>
      <c:valAx>
        <c:axId val="99856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42231154"/>
        <c:axId val="72872663"/>
      </c:scatterChart>
      <c:valAx>
        <c:axId val="42231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663"/>
        <c:crossesAt val="0"/>
        <c:crossBetween val="midCat"/>
      </c:valAx>
      <c:valAx>
        <c:axId val="72872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1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38996937"/>
        <c:axId val="59564671"/>
      </c:scatterChart>
      <c:valAx>
        <c:axId val="38996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671"/>
        <c:crossesAt val="0"/>
        <c:crossBetween val="midCat"/>
      </c:valAx>
      <c:valAx>
        <c:axId val="59564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9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26781180"/>
        <c:axId val="76668724"/>
      </c:scatterChart>
      <c:valAx>
        <c:axId val="267811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724"/>
        <c:crossesAt val="0"/>
        <c:crossBetween val="midCat"/>
      </c:valAx>
      <c:valAx>
        <c:axId val="76668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1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65763505"/>
        <c:axId val="88939806"/>
      </c:scatterChart>
      <c:valAx>
        <c:axId val="657635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806"/>
        <c:crossesAt val="0"/>
        <c:crossBetween val="midCat"/>
      </c:valAx>
      <c:valAx>
        <c:axId val="88939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5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46134009"/>
        <c:axId val="55203314"/>
      </c:scatterChart>
      <c:valAx>
        <c:axId val="461340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314"/>
        <c:crossesAt val="0"/>
        <c:crossBetween val="midCat"/>
      </c:valAx>
      <c:valAx>
        <c:axId val="55203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0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49933550"/>
        <c:axId val="98369601"/>
      </c:scatterChart>
      <c:valAx>
        <c:axId val="499335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601"/>
        <c:crossesAt val="0"/>
        <c:crossBetween val="midCat"/>
      </c:valAx>
      <c:valAx>
        <c:axId val="98369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5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79130850"/>
        <c:axId val="23158602"/>
      </c:scatterChart>
      <c:valAx>
        <c:axId val="791308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602"/>
        <c:crossesAt val="0"/>
        <c:crossBetween val="midCat"/>
        <c:majorUnit val="10"/>
      </c:valAx>
      <c:valAx>
        <c:axId val="23158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60702141"/>
        <c:axId val="71353969"/>
      </c:scatterChart>
      <c:valAx>
        <c:axId val="60702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969"/>
        <c:crossesAt val="0"/>
        <c:crossBetween val="midCat"/>
      </c:valAx>
      <c:valAx>
        <c:axId val="71353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1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54008780"/>
        <c:axId val="44031747"/>
      </c:scatterChart>
      <c:valAx>
        <c:axId val="54008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747"/>
        <c:crossesAt val="0"/>
        <c:crossBetween val="midCat"/>
      </c:valAx>
      <c:valAx>
        <c:axId val="44031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7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6271002"/>
        <c:axId val="13096076"/>
      </c:scatterChart>
      <c:valAx>
        <c:axId val="62710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076"/>
        <c:crossesAt val="0"/>
        <c:crossBetween val="midCat"/>
      </c:valAx>
      <c:valAx>
        <c:axId val="13096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76192697"/>
        <c:axId val="16062556"/>
      </c:scatterChart>
      <c:valAx>
        <c:axId val="761926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556"/>
        <c:crossesAt val="0"/>
        <c:crossBetween val="midCat"/>
      </c:valAx>
      <c:valAx>
        <c:axId val="16062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6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87428640"/>
        <c:axId val="85617207"/>
      </c:scatterChart>
      <c:valAx>
        <c:axId val="87428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207"/>
        <c:crossesAt val="0"/>
        <c:crossBetween val="midCat"/>
      </c:valAx>
      <c:valAx>
        <c:axId val="85617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6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90963572"/>
        <c:axId val="89817011"/>
      </c:scatterChart>
      <c:valAx>
        <c:axId val="909635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011"/>
        <c:crossesAt val="0"/>
        <c:crossBetween val="midCat"/>
      </c:valAx>
      <c:valAx>
        <c:axId val="89817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5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49665301"/>
        <c:axId val="11797072"/>
      </c:scatterChart>
      <c:valAx>
        <c:axId val="496653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072"/>
        <c:crossesAt val="0"/>
        <c:crossBetween val="midCat"/>
      </c:valAx>
      <c:valAx>
        <c:axId val="11797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3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36983842"/>
        <c:axId val="46561734"/>
      </c:scatterChart>
      <c:valAx>
        <c:axId val="36983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734"/>
        <c:crossesAt val="0"/>
        <c:crossBetween val="midCat"/>
        <c:majorUnit val="10"/>
      </c:valAx>
      <c:valAx>
        <c:axId val="46561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3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94924237"/>
        <c:axId val="31785938"/>
      </c:scatterChart>
      <c:valAx>
        <c:axId val="949242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938"/>
        <c:crossesAt val="0"/>
        <c:crossBetween val="midCat"/>
        <c:majorUnit val="10"/>
      </c:valAx>
      <c:valAx>
        <c:axId val="31785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2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98534813"/>
        <c:axId val="75544452"/>
      </c:scatterChart>
      <c:valAx>
        <c:axId val="98534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452"/>
        <c:crossesAt val="0"/>
        <c:crossBetween val="midCat"/>
        <c:majorUnit val="10"/>
      </c:valAx>
      <c:valAx>
        <c:axId val="75544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15924576"/>
        <c:axId val="23469247"/>
      </c:scatterChart>
      <c:valAx>
        <c:axId val="159245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247"/>
        <c:crossesAt val="0"/>
        <c:crossBetween val="midCat"/>
        <c:majorUnit val="10"/>
      </c:valAx>
      <c:valAx>
        <c:axId val="23469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6935070"/>
        <c:axId val="22208513"/>
      </c:scatterChart>
      <c:valAx>
        <c:axId val="69350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513"/>
        <c:crossesAt val="0"/>
        <c:crossBetween val="midCat"/>
        <c:majorUnit val="10"/>
      </c:valAx>
      <c:valAx>
        <c:axId val="22208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24301446"/>
        <c:axId val="68448581"/>
      </c:scatterChart>
      <c:valAx>
        <c:axId val="243014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581"/>
        <c:crossesAt val="0"/>
        <c:crossBetween val="midCat"/>
        <c:majorUnit val="10"/>
      </c:valAx>
      <c:valAx>
        <c:axId val="68448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20576948"/>
        <c:axId val="4650363"/>
      </c:scatterChart>
      <c:valAx>
        <c:axId val="205769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63"/>
        <c:crossesAt val="0"/>
        <c:crossBetween val="midCat"/>
        <c:majorUnit val="10"/>
      </c:valAx>
      <c:valAx>
        <c:axId val="4650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9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